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85262"/>
        <c:axId val="97572624"/>
      </c:scatterChart>
      <c:valAx>
        <c:axId val="20852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2624"/>
        <c:crossBetween val="midCat"/>
      </c:valAx>
      <c:valAx>
        <c:axId val="975726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71949"/>
        <c:axId val="59112139"/>
      </c:scatterChart>
      <c:valAx>
        <c:axId val="6137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2139"/>
        <c:crossesAt val="0"/>
        <c:crossBetween val="midCat"/>
      </c:valAx>
      <c:valAx>
        <c:axId val="591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1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