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907230"/>
        <c:axId val="98450471"/>
      </c:scatterChart>
      <c:valAx>
        <c:axId val="669072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0471"/>
        <c:crossBetween val="midCat"/>
      </c:valAx>
      <c:valAx>
        <c:axId val="984504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2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36889"/>
        <c:axId val="18607755"/>
      </c:scatterChart>
      <c:valAx>
        <c:axId val="165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7755"/>
        <c:crossesAt val="0"/>
        <c:crossBetween val="midCat"/>
      </c:valAx>
      <c:valAx>
        <c:axId val="1860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