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37045"/>
        <c:axId val="21716156"/>
      </c:barChart>
      <c:catAx>
        <c:axId val="562370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16156"/>
        <c:auto val="1"/>
        <c:lblAlgn val="ctr"/>
        <c:lblOffset val="100"/>
        <c:noMultiLvlLbl val="0"/>
      </c:catAx>
      <c:valAx>
        <c:axId val="217161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370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1268"/>
        <c:axId val="66060897"/>
      </c:scatterChart>
      <c:valAx>
        <c:axId val="618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0897"/>
        <c:crossesAt val="0"/>
        <c:crossBetween val="midCat"/>
      </c:valAx>
      <c:valAx>
        <c:axId val="6606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