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472668"/>
        <c:axId val="91947982"/>
      </c:scatterChart>
      <c:valAx>
        <c:axId val="5447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982"/>
        <c:crossesAt val="0"/>
        <c:crossBetween val="midCat"/>
      </c:valAx>
      <c:valAx>
        <c:axId val="9194798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6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333033"/>
        <c:axId val="37741753"/>
      </c:scatterChart>
      <c:valAx>
        <c:axId val="833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53"/>
        <c:crossesAt val="0"/>
        <c:crossBetween val="midCat"/>
      </c:valAx>
      <c:valAx>
        <c:axId val="37741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45181"/>
        <c:axId val="80412782"/>
      </c:scatterChart>
      <c:valAx>
        <c:axId val="78345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2782"/>
        <c:crossesAt val="0"/>
        <c:crossBetween val="midCat"/>
        <c:majorUnit val="10"/>
      </c:valAx>
      <c:valAx>
        <c:axId val="804127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658111"/>
        <c:axId val="99810895"/>
      </c:scatterChart>
      <c:valAx>
        <c:axId val="296581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0895"/>
        <c:crossesAt val="0"/>
        <c:crossBetween val="midCat"/>
      </c:valAx>
      <c:valAx>
        <c:axId val="998108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14111"/>
        <c:axId val="81347603"/>
      </c:scatterChart>
      <c:valAx>
        <c:axId val="6414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7603"/>
        <c:crossesAt val="0"/>
        <c:crossBetween val="midCat"/>
      </c:valAx>
      <c:valAx>
        <c:axId val="813476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