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89447"/>
        <c:axId val="10635871"/>
      </c:scatterChart>
      <c:valAx>
        <c:axId val="947894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871"/>
        <c:crossBetween val="midCat"/>
      </c:valAx>
      <c:valAx>
        <c:axId val="106358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4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70335"/>
        <c:axId val="96368016"/>
      </c:scatterChart>
      <c:valAx>
        <c:axId val="6777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016"/>
        <c:crossesAt val="0"/>
        <c:crossBetween val="midCat"/>
      </c:valAx>
      <c:valAx>
        <c:axId val="963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