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32852"/>
        <c:axId val="74807910"/>
      </c:scatterChart>
      <c:valAx>
        <c:axId val="68732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910"/>
        <c:crossBetween val="midCat"/>
      </c:valAx>
      <c:valAx>
        <c:axId val="74807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06683"/>
        <c:axId val="17393874"/>
      </c:scatterChart>
      <c:valAx>
        <c:axId val="451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874"/>
        <c:crossesAt val="0"/>
        <c:crossBetween val="midCat"/>
      </c:valAx>
      <c:valAx>
        <c:axId val="173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