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728218"/>
        <c:axId val="14903793"/>
      </c:barChart>
      <c:catAx>
        <c:axId val="63728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03793"/>
        <c:auto val="1"/>
        <c:lblAlgn val="ctr"/>
        <c:lblOffset val="100"/>
        <c:noMultiLvlLbl val="0"/>
      </c:catAx>
      <c:valAx>
        <c:axId val="14903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282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25832"/>
        <c:axId val="26323833"/>
      </c:scatterChart>
      <c:valAx>
        <c:axId val="8752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833"/>
        <c:crossesAt val="0"/>
        <c:crossBetween val="midCat"/>
      </c:valAx>
      <c:valAx>
        <c:axId val="263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