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41863"/>
        <c:axId val="16738828"/>
      </c:scatterChart>
      <c:valAx>
        <c:axId val="346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828"/>
        <c:crossesAt val="0"/>
        <c:crossBetween val="midCat"/>
      </c:valAx>
      <c:valAx>
        <c:axId val="167388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99535"/>
        <c:axId val="65131147"/>
      </c:scatterChart>
      <c:valAx>
        <c:axId val="9189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47"/>
        <c:crossesAt val="0"/>
        <c:crossBetween val="midCat"/>
      </c:valAx>
      <c:valAx>
        <c:axId val="651311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89765"/>
        <c:axId val="99770906"/>
      </c:scatterChart>
      <c:valAx>
        <c:axId val="63389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906"/>
        <c:crossesAt val="0"/>
        <c:crossBetween val="midCat"/>
        <c:majorUnit val="10"/>
      </c:valAx>
      <c:valAx>
        <c:axId val="99770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45579"/>
        <c:axId val="92960986"/>
      </c:scatterChart>
      <c:valAx>
        <c:axId val="32645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86"/>
        <c:crossesAt val="0"/>
        <c:crossBetween val="midCat"/>
      </c:valAx>
      <c:valAx>
        <c:axId val="929609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97705"/>
        <c:axId val="34160324"/>
      </c:scatterChart>
      <c:valAx>
        <c:axId val="12897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24"/>
        <c:crossesAt val="0"/>
        <c:crossBetween val="midCat"/>
      </c:valAx>
      <c:valAx>
        <c:axId val="34160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