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69289"/>
        <c:axId val="66440609"/>
      </c:scatterChart>
      <c:valAx>
        <c:axId val="48569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09"/>
        <c:crossBetween val="midCat"/>
      </c:valAx>
      <c:valAx>
        <c:axId val="66440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10636"/>
        <c:axId val="54363272"/>
      </c:scatterChart>
      <c:valAx>
        <c:axId val="9271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72"/>
        <c:crossesAt val="0"/>
        <c:crossBetween val="midCat"/>
      </c:valAx>
      <c:valAx>
        <c:axId val="543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