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803536"/>
        <c:axId val="98639955"/>
      </c:scatterChart>
      <c:valAx>
        <c:axId val="578035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9955"/>
        <c:crossBetween val="midCat"/>
      </c:valAx>
      <c:valAx>
        <c:axId val="986399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35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063218"/>
        <c:axId val="28866410"/>
      </c:scatterChart>
      <c:valAx>
        <c:axId val="5506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6410"/>
        <c:crossesAt val="0"/>
        <c:crossBetween val="midCat"/>
      </c:valAx>
      <c:valAx>
        <c:axId val="2886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3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