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706100"/>
        <c:axId val="9685795"/>
      </c:barChart>
      <c:catAx>
        <c:axId val="337061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5795"/>
        <c:auto val="1"/>
        <c:lblAlgn val="ctr"/>
        <c:lblOffset val="100"/>
        <c:noMultiLvlLbl val="0"/>
      </c:catAx>
      <c:valAx>
        <c:axId val="96857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061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532344"/>
        <c:axId val="21955301"/>
      </c:scatterChart>
      <c:valAx>
        <c:axId val="7953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5301"/>
        <c:crossesAt val="0"/>
        <c:crossBetween val="midCat"/>
      </c:valAx>
      <c:valAx>
        <c:axId val="2195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2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