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222706"/>
        <c:axId val="48597902"/>
      </c:scatterChart>
      <c:valAx>
        <c:axId val="3722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902"/>
        <c:crossesAt val="0"/>
        <c:crossBetween val="midCat"/>
      </c:valAx>
      <c:valAx>
        <c:axId val="485979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7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14736"/>
        <c:axId val="46132442"/>
      </c:scatterChart>
      <c:valAx>
        <c:axId val="9291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442"/>
        <c:crossesAt val="0"/>
        <c:crossBetween val="midCat"/>
      </c:valAx>
      <c:valAx>
        <c:axId val="461324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018947"/>
        <c:axId val="8643476"/>
      </c:scatterChart>
      <c:valAx>
        <c:axId val="100189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76"/>
        <c:crossesAt val="0"/>
        <c:crossBetween val="midCat"/>
        <c:majorUnit val="10"/>
      </c:valAx>
      <c:valAx>
        <c:axId val="86434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290105"/>
        <c:axId val="46491085"/>
      </c:scatterChart>
      <c:valAx>
        <c:axId val="74290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85"/>
        <c:crossesAt val="0"/>
        <c:crossBetween val="midCat"/>
      </c:valAx>
      <c:valAx>
        <c:axId val="464910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45891"/>
        <c:axId val="29554626"/>
      </c:scatterChart>
      <c:valAx>
        <c:axId val="2345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626"/>
        <c:crossesAt val="0"/>
        <c:crossBetween val="midCat"/>
      </c:valAx>
      <c:valAx>
        <c:axId val="295546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