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867100"/>
        <c:axId val="82991530"/>
      </c:scatterChart>
      <c:valAx>
        <c:axId val="23867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991530"/>
        <c:crossesAt val="0"/>
        <c:crossBetween val="midCat"/>
      </c:valAx>
      <c:valAx>
        <c:axId val="82991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8671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