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26210"/>
        <c:axId val="71386859"/>
      </c:scatterChart>
      <c:valAx>
        <c:axId val="84126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59"/>
        <c:crossBetween val="midCat"/>
      </c:valAx>
      <c:valAx>
        <c:axId val="71386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74650"/>
        <c:axId val="47286930"/>
      </c:scatterChart>
      <c:valAx>
        <c:axId val="976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30"/>
        <c:crossesAt val="0"/>
        <c:crossBetween val="midCat"/>
      </c:valAx>
      <c:valAx>
        <c:axId val="472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