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37787"/>
        <c:axId val="50295826"/>
      </c:scatterChart>
      <c:valAx>
        <c:axId val="78837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826"/>
        <c:crossBetween val="midCat"/>
      </c:valAx>
      <c:valAx>
        <c:axId val="50295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77998"/>
        <c:axId val="94366793"/>
      </c:scatterChart>
      <c:valAx>
        <c:axId val="939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93"/>
        <c:crossesAt val="0"/>
        <c:crossBetween val="midCat"/>
      </c:valAx>
      <c:valAx>
        <c:axId val="943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