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46821"/>
        <c:axId val="91771542"/>
      </c:barChart>
      <c:catAx>
        <c:axId val="93746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1542"/>
        <c:auto val="1"/>
        <c:lblAlgn val="ctr"/>
        <c:lblOffset val="100"/>
        <c:noMultiLvlLbl val="0"/>
      </c:catAx>
      <c:valAx>
        <c:axId val="9177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68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32900"/>
        <c:axId val="27371595"/>
      </c:scatterChart>
      <c:valAx>
        <c:axId val="5363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595"/>
        <c:crossesAt val="0"/>
        <c:crossBetween val="midCat"/>
      </c:valAx>
      <c:valAx>
        <c:axId val="273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