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0283865"/>
        <c:axId val="80963616"/>
      </c:scatterChart>
      <c:valAx>
        <c:axId val="50283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3616"/>
        <c:crossesAt val="0"/>
        <c:crossBetween val="midCat"/>
      </c:valAx>
      <c:valAx>
        <c:axId val="8096361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386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2911755"/>
        <c:axId val="66991255"/>
      </c:scatterChart>
      <c:valAx>
        <c:axId val="429117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1255"/>
        <c:crossesAt val="0"/>
        <c:crossBetween val="midCat"/>
      </c:valAx>
      <c:valAx>
        <c:axId val="6699125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17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1513974"/>
        <c:axId val="7144527"/>
      </c:scatterChart>
      <c:valAx>
        <c:axId val="2151397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527"/>
        <c:crossesAt val="0"/>
        <c:crossBetween val="midCat"/>
        <c:majorUnit val="10"/>
      </c:valAx>
      <c:valAx>
        <c:axId val="714452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39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5164870"/>
        <c:axId val="7520005"/>
      </c:scatterChart>
      <c:valAx>
        <c:axId val="1516487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005"/>
        <c:crossesAt val="0"/>
        <c:crossBetween val="midCat"/>
      </c:valAx>
      <c:valAx>
        <c:axId val="752000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48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3268638"/>
        <c:axId val="64959153"/>
      </c:scatterChart>
      <c:valAx>
        <c:axId val="2326863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9153"/>
        <c:crossesAt val="0"/>
        <c:crossBetween val="midCat"/>
      </c:valAx>
      <c:valAx>
        <c:axId val="6495915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86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