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313947"/>
        <c:axId val="90170793"/>
      </c:scatterChart>
      <c:valAx>
        <c:axId val="85313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70793"/>
        <c:crossesAt val="0"/>
        <c:crossBetween val="midCat"/>
      </c:valAx>
      <c:valAx>
        <c:axId val="9017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31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