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984445"/>
        <c:axId val="37771855"/>
      </c:scatterChart>
      <c:valAx>
        <c:axId val="319844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1855"/>
        <c:crossBetween val="midCat"/>
      </c:valAx>
      <c:valAx>
        <c:axId val="377718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4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07078"/>
        <c:axId val="86005769"/>
      </c:scatterChart>
      <c:valAx>
        <c:axId val="3970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769"/>
        <c:crossesAt val="0"/>
        <c:crossBetween val="midCat"/>
      </c:valAx>
      <c:valAx>
        <c:axId val="8600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