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81482"/>
        <c:axId val="47280376"/>
      </c:scatterChart>
      <c:valAx>
        <c:axId val="15681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0376"/>
        <c:crossBetween val="midCat"/>
      </c:valAx>
      <c:valAx>
        <c:axId val="472803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9116"/>
        <c:axId val="78374424"/>
      </c:scatterChart>
      <c:valAx>
        <c:axId val="619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424"/>
        <c:crossesAt val="0"/>
        <c:crossBetween val="midCat"/>
      </c:valAx>
      <c:valAx>
        <c:axId val="7837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