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454826"/>
        <c:axId val="29580910"/>
      </c:barChart>
      <c:catAx>
        <c:axId val="474548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80910"/>
        <c:auto val="1"/>
        <c:lblAlgn val="ctr"/>
        <c:lblOffset val="100"/>
        <c:noMultiLvlLbl val="0"/>
      </c:catAx>
      <c:valAx>
        <c:axId val="29580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548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066001"/>
        <c:axId val="16502281"/>
      </c:scatterChart>
      <c:valAx>
        <c:axId val="6806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281"/>
        <c:crossesAt val="0"/>
        <c:crossBetween val="midCat"/>
      </c:valAx>
      <c:valAx>
        <c:axId val="1650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6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