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982799"/>
        <c:axId val="63477310"/>
      </c:scatterChart>
      <c:valAx>
        <c:axId val="85982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310"/>
        <c:crossesAt val="0"/>
        <c:crossBetween val="midCat"/>
      </c:valAx>
      <c:valAx>
        <c:axId val="634773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27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10152"/>
        <c:axId val="97560774"/>
      </c:scatterChart>
      <c:valAx>
        <c:axId val="3110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74"/>
        <c:crossesAt val="0"/>
        <c:crossBetween val="midCat"/>
      </c:valAx>
      <c:valAx>
        <c:axId val="975607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865482"/>
        <c:axId val="42011252"/>
      </c:scatterChart>
      <c:valAx>
        <c:axId val="268654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1252"/>
        <c:crossesAt val="0"/>
        <c:crossBetween val="midCat"/>
        <c:majorUnit val="10"/>
      </c:valAx>
      <c:valAx>
        <c:axId val="420112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5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27209"/>
        <c:axId val="87871114"/>
      </c:scatterChart>
      <c:valAx>
        <c:axId val="459272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114"/>
        <c:crossesAt val="0"/>
        <c:crossBetween val="midCat"/>
      </c:valAx>
      <c:valAx>
        <c:axId val="878711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06205"/>
        <c:axId val="88244962"/>
      </c:scatterChart>
      <c:valAx>
        <c:axId val="4720620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4962"/>
        <c:crossesAt val="0"/>
        <c:crossBetween val="midCat"/>
      </c:valAx>
      <c:valAx>
        <c:axId val="882449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