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1243056"/>
        <c:axId val="23459976"/>
      </c:scatterChart>
      <c:valAx>
        <c:axId val="81243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3459976"/>
        <c:crossesAt val="0"/>
        <c:crossBetween val="midCat"/>
      </c:valAx>
      <c:valAx>
        <c:axId val="234599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12430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