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73748"/>
        <c:axId val="3338138"/>
      </c:scatterChart>
      <c:valAx>
        <c:axId val="56873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38"/>
        <c:crossBetween val="midCat"/>
      </c:valAx>
      <c:valAx>
        <c:axId val="33381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30114"/>
        <c:axId val="8387797"/>
      </c:scatterChart>
      <c:valAx>
        <c:axId val="6093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97"/>
        <c:crossesAt val="0"/>
        <c:crossBetween val="midCat"/>
      </c:valAx>
      <c:valAx>
        <c:axId val="838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