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096351"/>
        <c:axId val="97878366"/>
      </c:scatterChart>
      <c:valAx>
        <c:axId val="310963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8366"/>
        <c:crossBetween val="midCat"/>
      </c:valAx>
      <c:valAx>
        <c:axId val="978783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63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879791"/>
        <c:axId val="11067179"/>
      </c:scatterChart>
      <c:valAx>
        <c:axId val="4787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7179"/>
        <c:crossesAt val="0"/>
        <c:crossBetween val="midCat"/>
      </c:valAx>
      <c:valAx>
        <c:axId val="1106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9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