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80942"/>
        <c:axId val="50365054"/>
      </c:barChart>
      <c:catAx>
        <c:axId val="2688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5054"/>
        <c:auto val="1"/>
        <c:lblAlgn val="ctr"/>
        <c:lblOffset val="100"/>
        <c:noMultiLvlLbl val="0"/>
      </c:catAx>
      <c:valAx>
        <c:axId val="50365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0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45570"/>
        <c:axId val="47328028"/>
      </c:scatterChart>
      <c:valAx>
        <c:axId val="4224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028"/>
        <c:crossesAt val="0"/>
        <c:crossBetween val="midCat"/>
      </c:valAx>
      <c:valAx>
        <c:axId val="473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