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34499"/>
        <c:axId val="47801141"/>
      </c:scatterChart>
      <c:valAx>
        <c:axId val="6503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41"/>
        <c:crossesAt val="0"/>
        <c:crossBetween val="midCat"/>
      </c:valAx>
      <c:valAx>
        <c:axId val="47801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32057"/>
        <c:axId val="98725422"/>
      </c:scatterChart>
      <c:valAx>
        <c:axId val="377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422"/>
        <c:crossesAt val="0"/>
        <c:crossBetween val="midCat"/>
      </c:valAx>
      <c:valAx>
        <c:axId val="98725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6358"/>
        <c:axId val="31061068"/>
      </c:scatterChart>
      <c:valAx>
        <c:axId val="4266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068"/>
        <c:crossesAt val="0"/>
        <c:crossBetween val="midCat"/>
        <c:majorUnit val="10"/>
      </c:valAx>
      <c:valAx>
        <c:axId val="31061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34457"/>
        <c:axId val="98931519"/>
      </c:scatterChart>
      <c:valAx>
        <c:axId val="34234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519"/>
        <c:crossesAt val="0"/>
        <c:crossBetween val="midCat"/>
      </c:valAx>
      <c:valAx>
        <c:axId val="98931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030156"/>
        <c:axId val="73831934"/>
      </c:scatterChart>
      <c:valAx>
        <c:axId val="83030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34"/>
        <c:crossesAt val="0"/>
        <c:crossBetween val="midCat"/>
      </c:valAx>
      <c:valAx>
        <c:axId val="73831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