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79928"/>
        <c:axId val="60610026"/>
      </c:scatterChart>
      <c:valAx>
        <c:axId val="96179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026"/>
        <c:crossBetween val="midCat"/>
      </c:valAx>
      <c:valAx>
        <c:axId val="60610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56475"/>
        <c:axId val="27969631"/>
      </c:scatterChart>
      <c:valAx>
        <c:axId val="8785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631"/>
        <c:crossesAt val="0"/>
        <c:crossBetween val="midCat"/>
      </c:valAx>
      <c:valAx>
        <c:axId val="279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