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085462"/>
        <c:axId val="94138625"/>
      </c:scatterChart>
      <c:valAx>
        <c:axId val="140854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8625"/>
        <c:crossBetween val="midCat"/>
      </c:valAx>
      <c:valAx>
        <c:axId val="941386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54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861901"/>
        <c:axId val="9964948"/>
      </c:scatterChart>
      <c:valAx>
        <c:axId val="32861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948"/>
        <c:crossesAt val="0"/>
        <c:crossBetween val="midCat"/>
      </c:valAx>
      <c:valAx>
        <c:axId val="996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1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