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2964"/>
        <c:axId val="89359075"/>
      </c:scatterChart>
      <c:valAx>
        <c:axId val="942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75"/>
        <c:crossesAt val="0"/>
        <c:crossBetween val="midCat"/>
      </c:valAx>
      <c:valAx>
        <c:axId val="89359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38210"/>
        <c:axId val="33604916"/>
      </c:scatterChart>
      <c:valAx>
        <c:axId val="5133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16"/>
        <c:crossesAt val="0"/>
        <c:crossBetween val="midCat"/>
      </c:valAx>
      <c:valAx>
        <c:axId val="336049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79949"/>
        <c:axId val="17509768"/>
      </c:scatterChart>
      <c:valAx>
        <c:axId val="59779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68"/>
        <c:crossesAt val="0"/>
        <c:crossBetween val="midCat"/>
        <c:majorUnit val="10"/>
      </c:valAx>
      <c:valAx>
        <c:axId val="17509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248445"/>
        <c:axId val="44768010"/>
      </c:scatterChart>
      <c:valAx>
        <c:axId val="36248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010"/>
        <c:crossesAt val="0"/>
        <c:crossBetween val="midCat"/>
      </c:valAx>
      <c:valAx>
        <c:axId val="44768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12007"/>
        <c:axId val="81114817"/>
      </c:scatterChart>
      <c:valAx>
        <c:axId val="995120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817"/>
        <c:crossesAt val="0"/>
        <c:crossBetween val="midCat"/>
      </c:valAx>
      <c:valAx>
        <c:axId val="81114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