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52880"/>
        <c:axId val="82119412"/>
      </c:scatterChart>
      <c:valAx>
        <c:axId val="42852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412"/>
        <c:crossBetween val="midCat"/>
      </c:valAx>
      <c:valAx>
        <c:axId val="821194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61862"/>
        <c:axId val="68554591"/>
      </c:scatterChart>
      <c:valAx>
        <c:axId val="7996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591"/>
        <c:crossesAt val="0"/>
        <c:crossBetween val="midCat"/>
      </c:valAx>
      <c:valAx>
        <c:axId val="685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