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40843"/>
        <c:axId val="13385001"/>
      </c:scatterChart>
      <c:valAx>
        <c:axId val="50340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001"/>
        <c:crossBetween val="midCat"/>
      </c:valAx>
      <c:valAx>
        <c:axId val="13385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34919"/>
        <c:axId val="61122294"/>
      </c:scatterChart>
      <c:valAx>
        <c:axId val="186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94"/>
        <c:crossesAt val="0"/>
        <c:crossBetween val="midCat"/>
      </c:valAx>
      <c:valAx>
        <c:axId val="611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