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88459"/>
        <c:axId val="9200990"/>
      </c:scatterChart>
      <c:valAx>
        <c:axId val="87088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90"/>
        <c:crossBetween val="midCat"/>
      </c:valAx>
      <c:valAx>
        <c:axId val="9200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70275"/>
        <c:axId val="85805542"/>
      </c:scatterChart>
      <c:valAx>
        <c:axId val="5117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42"/>
        <c:crossesAt val="0"/>
        <c:crossBetween val="midCat"/>
      </c:valAx>
      <c:valAx>
        <c:axId val="858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