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901916"/>
        <c:axId val="95273599"/>
      </c:scatterChart>
      <c:valAx>
        <c:axId val="639019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599"/>
        <c:crossBetween val="midCat"/>
      </c:valAx>
      <c:valAx>
        <c:axId val="952735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9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728746"/>
        <c:axId val="74340675"/>
      </c:scatterChart>
      <c:valAx>
        <c:axId val="3872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675"/>
        <c:crossesAt val="0"/>
        <c:crossBetween val="midCat"/>
      </c:valAx>
      <c:valAx>
        <c:axId val="7434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