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243246"/>
        <c:axId val="26268860"/>
      </c:barChart>
      <c:catAx>
        <c:axId val="30243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68860"/>
        <c:auto val="1"/>
        <c:lblAlgn val="ctr"/>
        <c:lblOffset val="100"/>
        <c:noMultiLvlLbl val="0"/>
      </c:catAx>
      <c:valAx>
        <c:axId val="26268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432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6629"/>
        <c:axId val="49065845"/>
      </c:scatterChart>
      <c:valAx>
        <c:axId val="410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845"/>
        <c:crossesAt val="0"/>
        <c:crossBetween val="midCat"/>
      </c:valAx>
      <c:valAx>
        <c:axId val="4906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