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656041"/>
        <c:axId val="50959440"/>
      </c:scatterChart>
      <c:valAx>
        <c:axId val="8065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440"/>
        <c:crossesAt val="0"/>
        <c:crossBetween val="midCat"/>
      </c:valAx>
      <c:valAx>
        <c:axId val="509594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0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79984"/>
        <c:axId val="74063404"/>
      </c:scatterChart>
      <c:valAx>
        <c:axId val="1037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404"/>
        <c:crossesAt val="0"/>
        <c:crossBetween val="midCat"/>
      </c:valAx>
      <c:valAx>
        <c:axId val="740634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027315"/>
        <c:axId val="58067651"/>
      </c:scatterChart>
      <c:valAx>
        <c:axId val="140273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651"/>
        <c:crossesAt val="0"/>
        <c:crossBetween val="midCat"/>
        <c:majorUnit val="10"/>
      </c:valAx>
      <c:valAx>
        <c:axId val="58067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959538"/>
        <c:axId val="26518137"/>
      </c:scatterChart>
      <c:valAx>
        <c:axId val="699595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137"/>
        <c:crossesAt val="0"/>
        <c:crossBetween val="midCat"/>
      </c:valAx>
      <c:valAx>
        <c:axId val="265181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992234"/>
        <c:axId val="74328949"/>
      </c:scatterChart>
      <c:valAx>
        <c:axId val="499922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949"/>
        <c:crossesAt val="0"/>
        <c:crossBetween val="midCat"/>
      </c:valAx>
      <c:valAx>
        <c:axId val="74328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