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46414"/>
        <c:axId val="17492464"/>
      </c:barChart>
      <c:catAx>
        <c:axId val="45346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92464"/>
        <c:auto val="1"/>
        <c:lblAlgn val="ctr"/>
        <c:lblOffset val="100"/>
        <c:noMultiLvlLbl val="0"/>
      </c:catAx>
      <c:valAx>
        <c:axId val="17492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6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57739"/>
        <c:axId val="89049005"/>
      </c:scatterChart>
      <c:valAx>
        <c:axId val="7445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005"/>
        <c:crossesAt val="0"/>
        <c:crossBetween val="midCat"/>
      </c:valAx>
      <c:valAx>
        <c:axId val="890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