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475718"/>
        <c:axId val="33926336"/>
      </c:scatterChart>
      <c:valAx>
        <c:axId val="7747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336"/>
        <c:crossesAt val="0"/>
        <c:crossBetween val="midCat"/>
      </c:valAx>
      <c:valAx>
        <c:axId val="339263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7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137132"/>
        <c:axId val="90166165"/>
      </c:scatterChart>
      <c:valAx>
        <c:axId val="6713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165"/>
        <c:crossesAt val="0"/>
        <c:crossBetween val="midCat"/>
      </c:valAx>
      <c:valAx>
        <c:axId val="901661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71898"/>
        <c:axId val="40604680"/>
      </c:scatterChart>
      <c:valAx>
        <c:axId val="853718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680"/>
        <c:crossesAt val="0"/>
        <c:crossBetween val="midCat"/>
        <c:majorUnit val="10"/>
      </c:valAx>
      <c:valAx>
        <c:axId val="406046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421231"/>
        <c:axId val="59857929"/>
      </c:scatterChart>
      <c:valAx>
        <c:axId val="17421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929"/>
        <c:crossesAt val="0"/>
        <c:crossBetween val="midCat"/>
      </c:valAx>
      <c:valAx>
        <c:axId val="59857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754407"/>
        <c:axId val="24376243"/>
      </c:scatterChart>
      <c:valAx>
        <c:axId val="35754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243"/>
        <c:crossesAt val="0"/>
        <c:crossBetween val="midCat"/>
      </c:valAx>
      <c:valAx>
        <c:axId val="243762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