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766430"/>
        <c:axId val="20931699"/>
      </c:scatterChart>
      <c:valAx>
        <c:axId val="337664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699"/>
        <c:crossBetween val="midCat"/>
      </c:valAx>
      <c:valAx>
        <c:axId val="209316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4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062556"/>
        <c:axId val="93492752"/>
      </c:scatterChart>
      <c:valAx>
        <c:axId val="2106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752"/>
        <c:crossesAt val="0"/>
        <c:crossBetween val="midCat"/>
      </c:valAx>
      <c:valAx>
        <c:axId val="9349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