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993808"/>
        <c:axId val="27112261"/>
      </c:scatterChart>
      <c:valAx>
        <c:axId val="579938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261"/>
        <c:crossBetween val="midCat"/>
      </c:valAx>
      <c:valAx>
        <c:axId val="271122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8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78028"/>
        <c:axId val="13427232"/>
      </c:scatterChart>
      <c:valAx>
        <c:axId val="9387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232"/>
        <c:crossesAt val="0"/>
        <c:crossBetween val="midCat"/>
      </c:valAx>
      <c:valAx>
        <c:axId val="1342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