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99755"/>
        <c:axId val="81328026"/>
      </c:barChart>
      <c:catAx>
        <c:axId val="80999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8026"/>
        <c:auto val="1"/>
        <c:lblAlgn val="ctr"/>
        <c:lblOffset val="100"/>
        <c:noMultiLvlLbl val="0"/>
      </c:catAx>
      <c:valAx>
        <c:axId val="81328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9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98300"/>
        <c:axId val="57460162"/>
      </c:scatterChart>
      <c:valAx>
        <c:axId val="686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162"/>
        <c:crossesAt val="0"/>
        <c:crossBetween val="midCat"/>
      </c:valAx>
      <c:valAx>
        <c:axId val="574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