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40569"/>
        <c:axId val="43604785"/>
      </c:scatterChart>
      <c:valAx>
        <c:axId val="1274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785"/>
        <c:crossesAt val="0"/>
        <c:crossBetween val="midCat"/>
      </c:valAx>
      <c:valAx>
        <c:axId val="436047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79796"/>
        <c:axId val="75082333"/>
      </c:scatterChart>
      <c:valAx>
        <c:axId val="1377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33"/>
        <c:crossesAt val="0"/>
        <c:crossBetween val="midCat"/>
      </c:valAx>
      <c:valAx>
        <c:axId val="75082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60709"/>
        <c:axId val="22395518"/>
      </c:scatterChart>
      <c:valAx>
        <c:axId val="86460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18"/>
        <c:crossesAt val="0"/>
        <c:crossBetween val="midCat"/>
        <c:majorUnit val="10"/>
      </c:valAx>
      <c:valAx>
        <c:axId val="22395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90610"/>
        <c:axId val="44718061"/>
      </c:scatterChart>
      <c:valAx>
        <c:axId val="32690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061"/>
        <c:crossesAt val="0"/>
        <c:crossBetween val="midCat"/>
      </c:valAx>
      <c:valAx>
        <c:axId val="44718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04839"/>
        <c:axId val="58930760"/>
      </c:scatterChart>
      <c:valAx>
        <c:axId val="88804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760"/>
        <c:crossesAt val="0"/>
        <c:crossBetween val="midCat"/>
      </c:valAx>
      <c:valAx>
        <c:axId val="58930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