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559813"/>
        <c:axId val="6276961"/>
      </c:scatterChart>
      <c:valAx>
        <c:axId val="145598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961"/>
        <c:crossBetween val="midCat"/>
      </c:valAx>
      <c:valAx>
        <c:axId val="62769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98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127382"/>
        <c:axId val="54898342"/>
      </c:scatterChart>
      <c:valAx>
        <c:axId val="54127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8342"/>
        <c:crossesAt val="0"/>
        <c:crossBetween val="midCat"/>
      </c:valAx>
      <c:valAx>
        <c:axId val="5489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7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