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003806"/>
        <c:axId val="88859059"/>
      </c:scatterChart>
      <c:valAx>
        <c:axId val="170038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059"/>
        <c:crossBetween val="midCat"/>
      </c:valAx>
      <c:valAx>
        <c:axId val="888590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8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844269"/>
        <c:axId val="27459097"/>
      </c:scatterChart>
      <c:valAx>
        <c:axId val="5884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097"/>
        <c:crossesAt val="0"/>
        <c:crossBetween val="midCat"/>
      </c:valAx>
      <c:valAx>
        <c:axId val="274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