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953375"/>
        <c:axId val="37808709"/>
      </c:barChart>
      <c:catAx>
        <c:axId val="679533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08709"/>
        <c:auto val="1"/>
        <c:lblAlgn val="ctr"/>
        <c:lblOffset val="100"/>
        <c:noMultiLvlLbl val="0"/>
      </c:catAx>
      <c:valAx>
        <c:axId val="378087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533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369142"/>
        <c:axId val="10215093"/>
      </c:scatterChart>
      <c:valAx>
        <c:axId val="8336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093"/>
        <c:crossesAt val="0"/>
        <c:crossBetween val="midCat"/>
      </c:valAx>
      <c:valAx>
        <c:axId val="1021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