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39867"/>
        <c:axId val="22328428"/>
      </c:scatterChart>
      <c:valAx>
        <c:axId val="5053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28"/>
        <c:crossesAt val="0"/>
        <c:crossBetween val="midCat"/>
      </c:valAx>
      <c:valAx>
        <c:axId val="22328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33150"/>
        <c:axId val="27190315"/>
      </c:scatterChart>
      <c:valAx>
        <c:axId val="9253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315"/>
        <c:crossesAt val="0"/>
        <c:crossBetween val="midCat"/>
      </c:valAx>
      <c:valAx>
        <c:axId val="27190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59984"/>
        <c:axId val="16056661"/>
      </c:scatterChart>
      <c:valAx>
        <c:axId val="940599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61"/>
        <c:crossesAt val="0"/>
        <c:crossBetween val="midCat"/>
        <c:majorUnit val="10"/>
      </c:valAx>
      <c:valAx>
        <c:axId val="16056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85530"/>
        <c:axId val="42932548"/>
      </c:scatterChart>
      <c:valAx>
        <c:axId val="755855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548"/>
        <c:crossesAt val="0"/>
        <c:crossBetween val="midCat"/>
      </c:valAx>
      <c:valAx>
        <c:axId val="429325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75182"/>
        <c:axId val="92097129"/>
      </c:scatterChart>
      <c:valAx>
        <c:axId val="50275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129"/>
        <c:crossesAt val="0"/>
        <c:crossBetween val="midCat"/>
      </c:valAx>
      <c:valAx>
        <c:axId val="92097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