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979425"/>
        <c:axId val="3734586"/>
      </c:scatterChart>
      <c:valAx>
        <c:axId val="31979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34586"/>
        <c:crossesAt val="0"/>
        <c:crossBetween val="midCat"/>
      </c:valAx>
      <c:valAx>
        <c:axId val="3734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9794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