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899351"/>
        <c:axId val="91089909"/>
      </c:scatterChart>
      <c:valAx>
        <c:axId val="928993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909"/>
        <c:crossBetween val="midCat"/>
      </c:valAx>
      <c:valAx>
        <c:axId val="910899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3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27804"/>
        <c:axId val="27383062"/>
      </c:scatterChart>
      <c:valAx>
        <c:axId val="2652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062"/>
        <c:crossesAt val="0"/>
        <c:crossBetween val="midCat"/>
      </c:valAx>
      <c:valAx>
        <c:axId val="2738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