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58993"/>
        <c:axId val="76879657"/>
      </c:scatterChart>
      <c:valAx>
        <c:axId val="74658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57"/>
        <c:crossBetween val="midCat"/>
      </c:valAx>
      <c:valAx>
        <c:axId val="76879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33902"/>
        <c:axId val="25414716"/>
      </c:scatterChart>
      <c:valAx>
        <c:axId val="841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716"/>
        <c:crossesAt val="0"/>
        <c:crossBetween val="midCat"/>
      </c:valAx>
      <c:valAx>
        <c:axId val="254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