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974437"/>
        <c:axId val="36686165"/>
      </c:barChart>
      <c:catAx>
        <c:axId val="68974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86165"/>
        <c:auto val="1"/>
        <c:lblAlgn val="ctr"/>
        <c:lblOffset val="100"/>
        <c:noMultiLvlLbl val="0"/>
      </c:catAx>
      <c:valAx>
        <c:axId val="36686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74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58447"/>
        <c:axId val="28658527"/>
      </c:scatterChart>
      <c:valAx>
        <c:axId val="3375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527"/>
        <c:crossesAt val="0"/>
        <c:crossBetween val="midCat"/>
      </c:valAx>
      <c:valAx>
        <c:axId val="286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